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2021-2023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Area" vbProcedure="false">'2021-2023'!$A$1:$L$27</definedName>
    <definedName function="false" hidden="false" localSheetId="3" name="_xlnm.Print_Titles" vbProcedure="false">'2021-2023'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22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Шумаковского сельсовета Курского района Курской области на 2021-2023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0г. текущий финансовый год)</t>
  </si>
  <si>
    <t xml:space="preserve">Кассовые поступления в текущем финансовом году (по состоянию на 01.10.2020г.)</t>
  </si>
  <si>
    <t xml:space="preserve">Оценка исполнения 2020г.(текущий финансовый год)</t>
  </si>
  <si>
    <t xml:space="preserve">Прогноз доходов  бюджета  (рублей)</t>
  </si>
  <si>
    <t xml:space="preserve">на 2021 год (очередной финансовый год)</t>
  </si>
  <si>
    <t xml:space="preserve">на 2022 год (первый год планового периода)</t>
  </si>
  <si>
    <t xml:space="preserve">на 2023 год (второй год планового периода)</t>
  </si>
  <si>
    <t xml:space="preserve">код</t>
  </si>
  <si>
    <t xml:space="preserve">наимеонование</t>
  </si>
  <si>
    <t xml:space="preserve">Налоговые доходы/налоги на прибыль, доходы</t>
  </si>
  <si>
    <t xml:space="preserve">Федеральная налоговая служба</t>
  </si>
  <si>
    <t xml:space="preserve">На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Администрация Шумаковского сельсовета Курского района Курской области</t>
  </si>
  <si>
    <t xml:space="preserve">Безвозмездные поступления/дотации </t>
  </si>
  <si>
    <t xml:space="preserve">202 16001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субсидии</t>
  </si>
  <si>
    <t xml:space="preserve">2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02 35118 10 0000 151</t>
  </si>
  <si>
    <t xml:space="preserve">Субвенция бюджетам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Безвозмездные поступления/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</t>
  </si>
  <si>
    <t xml:space="preserve">Заместитель главы администрации по  экономике и финансам</t>
  </si>
  <si>
    <t xml:space="preserve">Белевцева И.В.</t>
  </si>
  <si>
    <t xml:space="preserve">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C18" colorId="64" zoomScale="85" zoomScaleNormal="70" zoomScalePageLayoutView="8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24.28"/>
    <col collapsed="false" customWidth="true" hidden="false" outlineLevel="0" max="4" min="4" style="0" width="42.7"/>
    <col collapsed="false" customWidth="true" hidden="false" outlineLevel="0" max="5" min="5" style="0" width="21.56"/>
    <col collapsed="false" customWidth="true" hidden="false" outlineLevel="0" max="6" min="6" style="0" width="8.7"/>
    <col collapsed="false" customWidth="true" hidden="false" outlineLevel="0" max="7" min="7" style="235" width="12.56"/>
    <col collapsed="false" customWidth="true" hidden="false" outlineLevel="0" max="8" min="8" style="235" width="13.28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1" min="11" style="235" width="16.42"/>
    <col collapsed="false" customWidth="true" hidden="false" outlineLevel="0" max="12" min="12" style="235" width="14.28"/>
  </cols>
  <sheetData>
    <row r="1" customFormat="false" ht="33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2.9" hidden="false" customHeight="true" outlineLevel="0" collapsed="false">
      <c r="A2" s="237"/>
      <c r="B2" s="238"/>
      <c r="C2" s="238"/>
      <c r="D2" s="239"/>
      <c r="E2" s="237"/>
      <c r="F2" s="237"/>
      <c r="G2" s="240"/>
      <c r="H2" s="240"/>
      <c r="I2" s="241"/>
      <c r="J2" s="241"/>
      <c r="K2" s="241"/>
      <c r="L2" s="235" t="s">
        <v>1</v>
      </c>
    </row>
    <row r="3" customFormat="false" ht="45" hidden="false" customHeight="true" outlineLevel="0" collapsed="false">
      <c r="A3" s="242" t="s">
        <v>472</v>
      </c>
      <c r="B3" s="242" t="s">
        <v>473</v>
      </c>
      <c r="C3" s="242" t="s">
        <v>474</v>
      </c>
      <c r="D3" s="242"/>
      <c r="E3" s="242" t="s">
        <v>475</v>
      </c>
      <c r="F3" s="242" t="s">
        <v>476</v>
      </c>
      <c r="G3" s="243" t="s">
        <v>477</v>
      </c>
      <c r="H3" s="243" t="s">
        <v>478</v>
      </c>
      <c r="I3" s="243" t="s">
        <v>479</v>
      </c>
      <c r="J3" s="244" t="s">
        <v>480</v>
      </c>
      <c r="K3" s="244"/>
      <c r="L3" s="244"/>
    </row>
    <row r="4" customFormat="false" ht="27" hidden="false" customHeight="true" outlineLevel="0" collapsed="false">
      <c r="A4" s="242"/>
      <c r="B4" s="242"/>
      <c r="C4" s="242"/>
      <c r="D4" s="242"/>
      <c r="E4" s="242"/>
      <c r="F4" s="242"/>
      <c r="G4" s="243"/>
      <c r="H4" s="243"/>
      <c r="I4" s="243"/>
      <c r="J4" s="245" t="s">
        <v>481</v>
      </c>
      <c r="K4" s="245" t="s">
        <v>482</v>
      </c>
      <c r="L4" s="245" t="s">
        <v>483</v>
      </c>
    </row>
    <row r="5" customFormat="false" ht="64.15" hidden="false" customHeight="true" outlineLevel="0" collapsed="false">
      <c r="A5" s="242"/>
      <c r="B5" s="242"/>
      <c r="C5" s="246" t="s">
        <v>484</v>
      </c>
      <c r="D5" s="246" t="s">
        <v>485</v>
      </c>
      <c r="E5" s="242"/>
      <c r="F5" s="242"/>
      <c r="G5" s="243"/>
      <c r="H5" s="243"/>
      <c r="I5" s="243"/>
      <c r="J5" s="245"/>
      <c r="K5" s="245"/>
      <c r="L5" s="245"/>
    </row>
    <row r="6" customFormat="false" ht="22.15" hidden="false" customHeight="true" outlineLevel="0" collapsed="false">
      <c r="A6" s="247" t="n">
        <v>1</v>
      </c>
      <c r="B6" s="247" t="n">
        <v>2</v>
      </c>
      <c r="C6" s="246" t="n">
        <v>3</v>
      </c>
      <c r="D6" s="246" t="n">
        <v>4</v>
      </c>
      <c r="E6" s="247" t="n">
        <v>5</v>
      </c>
      <c r="F6" s="247" t="n">
        <v>6</v>
      </c>
      <c r="G6" s="248" t="n">
        <v>7</v>
      </c>
      <c r="H6" s="248" t="n">
        <v>8</v>
      </c>
      <c r="I6" s="249" t="n">
        <v>9</v>
      </c>
      <c r="J6" s="250" t="n">
        <v>10</v>
      </c>
      <c r="K6" s="250" t="n">
        <v>11</v>
      </c>
      <c r="L6" s="250" t="n">
        <v>12</v>
      </c>
    </row>
    <row r="7" customFormat="false" ht="147" hidden="false" customHeight="true" outlineLevel="0" collapsed="false">
      <c r="A7" s="251" t="n">
        <v>1</v>
      </c>
      <c r="B7" s="252" t="s">
        <v>486</v>
      </c>
      <c r="C7" s="252" t="s">
        <v>26</v>
      </c>
      <c r="D7" s="252" t="s">
        <v>27</v>
      </c>
      <c r="E7" s="253" t="s">
        <v>487</v>
      </c>
      <c r="F7" s="253"/>
      <c r="G7" s="245" t="n">
        <v>60285.21</v>
      </c>
      <c r="H7" s="245" t="n">
        <v>52399.22</v>
      </c>
      <c r="I7" s="245" t="n">
        <v>60285.21</v>
      </c>
      <c r="J7" s="254" t="n">
        <v>80820</v>
      </c>
      <c r="K7" s="255" t="n">
        <v>84545</v>
      </c>
      <c r="L7" s="256" t="n">
        <v>88504</v>
      </c>
    </row>
    <row r="8" customFormat="false" ht="174" hidden="false" customHeight="false" outlineLevel="0" collapsed="false">
      <c r="A8" s="251" t="n">
        <v>2</v>
      </c>
      <c r="B8" s="257" t="s">
        <v>486</v>
      </c>
      <c r="C8" s="257" t="s">
        <v>28</v>
      </c>
      <c r="D8" s="257" t="s">
        <v>29</v>
      </c>
      <c r="E8" s="253" t="s">
        <v>487</v>
      </c>
      <c r="F8" s="253"/>
      <c r="G8" s="245" t="n">
        <v>6704</v>
      </c>
      <c r="H8" s="245" t="n">
        <v>294.12</v>
      </c>
      <c r="I8" s="245" t="n">
        <v>6704</v>
      </c>
      <c r="J8" s="258" t="n">
        <v>5797</v>
      </c>
      <c r="K8" s="259" t="n">
        <v>6064</v>
      </c>
      <c r="L8" s="260" t="n">
        <v>6349</v>
      </c>
    </row>
    <row r="9" customFormat="false" ht="79.5" hidden="false" customHeight="false" outlineLevel="0" collapsed="false">
      <c r="A9" s="251" t="n">
        <v>3</v>
      </c>
      <c r="B9" s="261" t="s">
        <v>486</v>
      </c>
      <c r="C9" s="261" t="s">
        <v>30</v>
      </c>
      <c r="D9" s="261" t="s">
        <v>31</v>
      </c>
      <c r="E9" s="253" t="s">
        <v>487</v>
      </c>
      <c r="F9" s="253"/>
      <c r="G9" s="245" t="n">
        <v>653.52</v>
      </c>
      <c r="H9" s="245" t="n">
        <v>653.52</v>
      </c>
      <c r="I9" s="245" t="n">
        <v>653.52</v>
      </c>
      <c r="J9" s="258" t="n">
        <v>1612</v>
      </c>
      <c r="K9" s="259" t="n">
        <v>1612</v>
      </c>
      <c r="L9" s="260" t="n">
        <v>1612</v>
      </c>
    </row>
    <row r="10" customFormat="false" ht="79.5" hidden="false" customHeight="false" outlineLevel="0" collapsed="false">
      <c r="A10" s="251" t="n">
        <v>4</v>
      </c>
      <c r="B10" s="262" t="s">
        <v>488</v>
      </c>
      <c r="C10" s="261" t="s">
        <v>489</v>
      </c>
      <c r="D10" s="262" t="s">
        <v>490</v>
      </c>
      <c r="E10" s="253" t="s">
        <v>487</v>
      </c>
      <c r="F10" s="253"/>
      <c r="G10" s="245" t="n">
        <v>103427.27</v>
      </c>
      <c r="H10" s="245" t="n">
        <v>12966.63</v>
      </c>
      <c r="I10" s="245" t="n">
        <v>103427.27</v>
      </c>
      <c r="J10" s="263" t="n">
        <v>79836</v>
      </c>
      <c r="K10" s="263" t="n">
        <v>79836</v>
      </c>
      <c r="L10" s="263" t="n">
        <v>79836</v>
      </c>
    </row>
    <row r="11" customFormat="false" ht="63.75" hidden="false" customHeight="false" outlineLevel="0" collapsed="false">
      <c r="A11" s="251" t="n">
        <v>5</v>
      </c>
      <c r="B11" s="262" t="s">
        <v>488</v>
      </c>
      <c r="C11" s="261" t="s">
        <v>491</v>
      </c>
      <c r="D11" s="262" t="s">
        <v>492</v>
      </c>
      <c r="E11" s="253" t="s">
        <v>487</v>
      </c>
      <c r="F11" s="253"/>
      <c r="G11" s="245" t="n">
        <v>160000</v>
      </c>
      <c r="H11" s="245" t="n">
        <v>145190.02</v>
      </c>
      <c r="I11" s="245" t="n">
        <v>160000</v>
      </c>
      <c r="J11" s="258" t="n">
        <v>142630</v>
      </c>
      <c r="K11" s="258" t="n">
        <v>142630</v>
      </c>
      <c r="L11" s="258" t="n">
        <v>142630</v>
      </c>
    </row>
    <row r="12" customFormat="false" ht="63.75" hidden="false" customHeight="false" outlineLevel="0" collapsed="false">
      <c r="A12" s="251" t="n">
        <v>6</v>
      </c>
      <c r="B12" s="262" t="s">
        <v>488</v>
      </c>
      <c r="C12" s="261" t="s">
        <v>493</v>
      </c>
      <c r="D12" s="262" t="s">
        <v>494</v>
      </c>
      <c r="E12" s="253" t="s">
        <v>487</v>
      </c>
      <c r="F12" s="253"/>
      <c r="G12" s="245" t="n">
        <v>800000</v>
      </c>
      <c r="H12" s="245" t="n">
        <v>421455.66</v>
      </c>
      <c r="I12" s="245" t="n">
        <v>800000</v>
      </c>
      <c r="J12" s="258" t="n">
        <v>758785</v>
      </c>
      <c r="K12" s="258" t="n">
        <v>758785</v>
      </c>
      <c r="L12" s="258" t="n">
        <v>758785</v>
      </c>
    </row>
    <row r="13" customFormat="false" ht="79.5" hidden="false" customHeight="false" outlineLevel="0" collapsed="false">
      <c r="A13" s="251" t="n">
        <v>6</v>
      </c>
      <c r="B13" s="262" t="s">
        <v>488</v>
      </c>
      <c r="C13" s="261" t="s">
        <v>495</v>
      </c>
      <c r="D13" s="262" t="s">
        <v>496</v>
      </c>
      <c r="E13" s="253" t="s">
        <v>497</v>
      </c>
      <c r="F13" s="253"/>
      <c r="G13" s="245" t="n">
        <v>5000</v>
      </c>
      <c r="H13" s="245" t="n">
        <v>3525</v>
      </c>
      <c r="I13" s="245" t="n">
        <v>5000</v>
      </c>
      <c r="J13" s="258" t="n">
        <v>5000</v>
      </c>
      <c r="K13" s="258" t="n">
        <v>5000</v>
      </c>
      <c r="L13" s="258" t="n">
        <v>5000</v>
      </c>
    </row>
    <row r="14" customFormat="false" ht="79.5" hidden="false" customHeight="false" outlineLevel="0" collapsed="false">
      <c r="A14" s="251" t="n">
        <v>7</v>
      </c>
      <c r="B14" s="262" t="s">
        <v>498</v>
      </c>
      <c r="C14" s="261" t="s">
        <v>499</v>
      </c>
      <c r="D14" s="262" t="s">
        <v>500</v>
      </c>
      <c r="E14" s="253" t="s">
        <v>497</v>
      </c>
      <c r="F14" s="253"/>
      <c r="G14" s="245" t="n">
        <v>965234</v>
      </c>
      <c r="H14" s="245" t="n">
        <v>801158.73</v>
      </c>
      <c r="I14" s="245" t="n">
        <v>965234</v>
      </c>
      <c r="J14" s="258" t="n">
        <v>1513613</v>
      </c>
      <c r="K14" s="259" t="n">
        <v>855386</v>
      </c>
      <c r="L14" s="260" t="n">
        <v>777624</v>
      </c>
    </row>
    <row r="15" customFormat="false" ht="79.5" hidden="false" customHeight="false" outlineLevel="0" collapsed="false">
      <c r="A15" s="251" t="n">
        <v>7</v>
      </c>
      <c r="B15" s="262" t="s">
        <v>498</v>
      </c>
      <c r="C15" s="261" t="s">
        <v>501</v>
      </c>
      <c r="D15" s="262" t="s">
        <v>502</v>
      </c>
      <c r="E15" s="253" t="s">
        <v>497</v>
      </c>
      <c r="F15" s="253"/>
      <c r="G15" s="245" t="n">
        <v>525216</v>
      </c>
      <c r="H15" s="245" t="n">
        <v>525216</v>
      </c>
      <c r="I15" s="245" t="n">
        <v>525216</v>
      </c>
      <c r="J15" s="258" t="n">
        <v>264578</v>
      </c>
      <c r="K15" s="259" t="n">
        <v>0</v>
      </c>
      <c r="L15" s="260" t="n">
        <v>0</v>
      </c>
    </row>
    <row r="16" customFormat="false" ht="79.5" hidden="false" customHeight="false" outlineLevel="0" collapsed="false">
      <c r="A16" s="251" t="n">
        <v>8</v>
      </c>
      <c r="B16" s="262" t="s">
        <v>503</v>
      </c>
      <c r="C16" s="261" t="s">
        <v>504</v>
      </c>
      <c r="D16" s="262" t="s">
        <v>505</v>
      </c>
      <c r="E16" s="253" t="s">
        <v>497</v>
      </c>
      <c r="F16" s="253"/>
      <c r="G16" s="245" t="n">
        <v>523135</v>
      </c>
      <c r="H16" s="245"/>
      <c r="I16" s="245" t="n">
        <v>523135</v>
      </c>
      <c r="J16" s="258" t="n">
        <v>0</v>
      </c>
      <c r="K16" s="259" t="n">
        <v>0</v>
      </c>
      <c r="L16" s="260" t="n">
        <v>0</v>
      </c>
    </row>
    <row r="17" customFormat="false" ht="79.5" hidden="false" customHeight="false" outlineLevel="0" collapsed="false">
      <c r="A17" s="251" t="n">
        <v>9</v>
      </c>
      <c r="B17" s="261" t="s">
        <v>503</v>
      </c>
      <c r="C17" s="261" t="s">
        <v>506</v>
      </c>
      <c r="D17" s="261" t="s">
        <v>507</v>
      </c>
      <c r="E17" s="253" t="s">
        <v>497</v>
      </c>
      <c r="F17" s="253"/>
      <c r="G17" s="245" t="n">
        <v>260796</v>
      </c>
      <c r="H17" s="245" t="n">
        <v>195597</v>
      </c>
      <c r="I17" s="245" t="n">
        <v>260796</v>
      </c>
      <c r="J17" s="258" t="n">
        <v>1386414</v>
      </c>
      <c r="K17" s="258" t="n">
        <v>0</v>
      </c>
      <c r="L17" s="258" t="n">
        <v>0</v>
      </c>
    </row>
    <row r="18" customFormat="false" ht="79.5" hidden="false" customHeight="false" outlineLevel="0" collapsed="false">
      <c r="A18" s="251" t="n">
        <v>10</v>
      </c>
      <c r="B18" s="262" t="s">
        <v>508</v>
      </c>
      <c r="C18" s="261" t="s">
        <v>509</v>
      </c>
      <c r="D18" s="262" t="s">
        <v>510</v>
      </c>
      <c r="E18" s="253" t="s">
        <v>497</v>
      </c>
      <c r="F18" s="253"/>
      <c r="G18" s="245" t="n">
        <v>86843</v>
      </c>
      <c r="H18" s="245" t="n">
        <v>60565.5</v>
      </c>
      <c r="I18" s="245" t="n">
        <v>86843</v>
      </c>
      <c r="J18" s="258" t="n">
        <v>89267</v>
      </c>
      <c r="K18" s="258" t="n">
        <v>90188</v>
      </c>
      <c r="L18" s="258" t="n">
        <v>93746</v>
      </c>
    </row>
    <row r="19" customFormat="false" ht="111" hidden="false" customHeight="false" outlineLevel="0" collapsed="false">
      <c r="A19" s="251" t="n">
        <v>11</v>
      </c>
      <c r="B19" s="262" t="s">
        <v>511</v>
      </c>
      <c r="C19" s="261" t="s">
        <v>512</v>
      </c>
      <c r="D19" s="262" t="s">
        <v>513</v>
      </c>
      <c r="E19" s="253" t="s">
        <v>497</v>
      </c>
      <c r="F19" s="253"/>
      <c r="G19" s="245" t="n">
        <v>40000</v>
      </c>
      <c r="H19" s="245" t="n">
        <v>3333.33</v>
      </c>
      <c r="I19" s="245" t="n">
        <v>40000</v>
      </c>
      <c r="J19" s="258" t="n">
        <v>0</v>
      </c>
      <c r="K19" s="258" t="n">
        <v>0</v>
      </c>
      <c r="L19" s="258" t="n">
        <v>0</v>
      </c>
    </row>
    <row r="20" customFormat="false" ht="79.5" hidden="false" customHeight="false" outlineLevel="0" collapsed="false">
      <c r="A20" s="251" t="n">
        <v>12</v>
      </c>
      <c r="B20" s="262" t="s">
        <v>514</v>
      </c>
      <c r="C20" s="261" t="s">
        <v>515</v>
      </c>
      <c r="D20" s="262" t="s">
        <v>516</v>
      </c>
      <c r="E20" s="253" t="s">
        <v>497</v>
      </c>
      <c r="F20" s="253"/>
      <c r="G20" s="245" t="n">
        <v>0</v>
      </c>
      <c r="H20" s="245" t="n">
        <v>0</v>
      </c>
      <c r="I20" s="245" t="n">
        <v>0</v>
      </c>
      <c r="J20" s="258" t="n">
        <v>93802</v>
      </c>
      <c r="K20" s="258" t="n">
        <v>0</v>
      </c>
      <c r="L20" s="258" t="n">
        <v>0</v>
      </c>
    </row>
    <row r="21" customFormat="false" ht="18.75" hidden="false" customHeight="false" outlineLevel="0" collapsed="false">
      <c r="A21" s="251"/>
      <c r="B21" s="264" t="s">
        <v>517</v>
      </c>
      <c r="C21" s="264"/>
      <c r="D21" s="265"/>
      <c r="E21" s="253"/>
      <c r="F21" s="253"/>
      <c r="G21" s="245" t="n">
        <f aca="false">SUM(G7:G20)</f>
        <v>3537294</v>
      </c>
      <c r="H21" s="245" t="n">
        <f aca="false">SUM(H7:H20)</f>
        <v>2222354.73</v>
      </c>
      <c r="I21" s="245" t="n">
        <f aca="false">SUM(I7:I20)</f>
        <v>3537294</v>
      </c>
      <c r="J21" s="245" t="n">
        <f aca="false">SUM(J7:J20)</f>
        <v>4422154</v>
      </c>
      <c r="K21" s="245" t="n">
        <f aca="false">SUM(K7:K20)</f>
        <v>2024046</v>
      </c>
      <c r="L21" s="245" t="n">
        <f aca="false">SUM(L7:L20)</f>
        <v>1954086</v>
      </c>
    </row>
    <row r="22" customFormat="false" ht="18.75" hidden="false" customHeight="true" outlineLevel="0" collapsed="false">
      <c r="B22" s="252" t="s">
        <v>518</v>
      </c>
      <c r="C22" s="252"/>
      <c r="D22" s="252"/>
      <c r="E22" s="252"/>
      <c r="F22" s="252"/>
      <c r="G22" s="252"/>
      <c r="H22" s="252"/>
      <c r="I22" s="252"/>
      <c r="J22" s="252"/>
      <c r="K22" s="252"/>
      <c r="L22" s="252"/>
    </row>
    <row r="24" customFormat="false" ht="12.75" hidden="false" customHeight="false" outlineLevel="0" collapsed="false">
      <c r="B24" s="0" t="s">
        <v>519</v>
      </c>
      <c r="E24" s="0" t="s">
        <v>520</v>
      </c>
    </row>
    <row r="34" customFormat="false" ht="12.75" hidden="false" customHeight="false" outlineLevel="0" collapsed="false">
      <c r="E34" s="0" t="s">
        <v>521</v>
      </c>
    </row>
  </sheetData>
  <mergeCells count="15">
    <mergeCell ref="B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B22:L22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shumakovo</cp:lastModifiedBy>
  <cp:lastPrinted>2018-11-19T07:09:34Z</cp:lastPrinted>
  <dcterms:modified xsi:type="dcterms:W3CDTF">2020-11-18T06:37:20Z</dcterms:modified>
  <cp:revision>0</cp:revision>
  <dc:subject/>
  <dc:title/>
</cp:coreProperties>
</file>