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2022-2024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'2022-2024'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529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Шумаковского сельсовета Курского района Курской области на 2024-2026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
</t>
  </si>
  <si>
    <t xml:space="preserve">Классификация доходов 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г. текущий финансовый год)</t>
  </si>
  <si>
    <t xml:space="preserve">Кассовые поступления в текущем финансовом году (по состоянию на 01.10.2023г.)</t>
  </si>
  <si>
    <t xml:space="preserve">Оценка исполнения 2023г.(текущий финансовый год)</t>
  </si>
  <si>
    <t xml:space="preserve">Прогноз доходов  бюджета  (рублей)</t>
  </si>
  <si>
    <t xml:space="preserve">на 2024 год (очередной финансовый год)</t>
  </si>
  <si>
    <t xml:space="preserve">на 2025 год (первый год планового периода)</t>
  </si>
  <si>
    <t xml:space="preserve">на 2026 год (второй год планового периода)</t>
  </si>
  <si>
    <t xml:space="preserve">код</t>
  </si>
  <si>
    <t xml:space="preserve">наимеонование</t>
  </si>
  <si>
    <t xml:space="preserve">Налоговые доходы/налоги на прибыль, доходы</t>
  </si>
  <si>
    <t xml:space="preserve">Федеральная налоговая служба</t>
  </si>
  <si>
    <t xml:space="preserve">1 01 02080 01 0000 110</t>
  </si>
  <si>
    <t xml:space="preserve">1 01 02130 01 0000 110</t>
  </si>
  <si>
    <t xml:space="preserve">Налоговые доходы/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Администрация Шумаковского сельсовета Курского района Курской обла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Безвозмездные поступления/дотации </t>
  </si>
  <si>
    <t xml:space="preserve">202 16001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/субсидии</t>
  </si>
  <si>
    <t xml:space="preserve">202 25576 10 0000 151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1</t>
  </si>
  <si>
    <t xml:space="preserve">Прочие субсидии бюджетам сельских поселений</t>
  </si>
  <si>
    <t xml:space="preserve">Безвозмездные поступления/субвенции</t>
  </si>
  <si>
    <t xml:space="preserve">202 35118 10 0000 151</t>
  </si>
  <si>
    <t xml:space="preserve">Субвенция бюджетам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/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</t>
  </si>
  <si>
    <t xml:space="preserve">Заместитель главы администрации по  экономике и финансам</t>
  </si>
  <si>
    <t xml:space="preserve">Белевцева И.В.</t>
  </si>
  <si>
    <t xml:space="preserve">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B12" colorId="64" zoomScale="85" zoomScaleNormal="70" zoomScalePageLayoutView="8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56"/>
    <col collapsed="false" customWidth="true" hidden="false" outlineLevel="0" max="3" min="3" style="0" width="24.28"/>
    <col collapsed="false" customWidth="true" hidden="false" outlineLevel="0" max="4" min="4" style="0" width="42.7"/>
    <col collapsed="false" customWidth="true" hidden="false" outlineLevel="0" max="5" min="5" style="0" width="21.56"/>
    <col collapsed="false" customWidth="true" hidden="false" outlineLevel="0" max="6" min="6" style="0" width="8.7"/>
    <col collapsed="false" customWidth="true" hidden="false" outlineLevel="0" max="7" min="7" style="235" width="12.56"/>
    <col collapsed="false" customWidth="true" hidden="false" outlineLevel="0" max="8" min="8" style="235" width="13.28"/>
    <col collapsed="false" customWidth="true" hidden="false" outlineLevel="0" max="9" min="9" style="235" width="15.85"/>
    <col collapsed="false" customWidth="true" hidden="false" outlineLevel="0" max="10" min="10" style="235" width="15.7"/>
    <col collapsed="false" customWidth="true" hidden="false" outlineLevel="0" max="11" min="11" style="235" width="16.42"/>
    <col collapsed="false" customWidth="true" hidden="false" outlineLevel="0" max="12" min="12" style="235" width="14.28"/>
  </cols>
  <sheetData>
    <row r="1" customFormat="false" ht="33" hidden="false" customHeight="true" outlineLevel="0" collapsed="false">
      <c r="B1" s="236" t="s">
        <v>471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22.9" hidden="false" customHeight="true" outlineLevel="0" collapsed="false">
      <c r="A2" s="237"/>
      <c r="B2" s="238"/>
      <c r="C2" s="238"/>
      <c r="D2" s="239"/>
      <c r="E2" s="237"/>
      <c r="F2" s="237"/>
      <c r="G2" s="240"/>
      <c r="H2" s="240"/>
      <c r="I2" s="241"/>
      <c r="J2" s="241"/>
      <c r="K2" s="241"/>
      <c r="L2" s="235" t="s">
        <v>1</v>
      </c>
    </row>
    <row r="3" customFormat="false" ht="45" hidden="false" customHeight="true" outlineLevel="0" collapsed="false">
      <c r="A3" s="242" t="s">
        <v>472</v>
      </c>
      <c r="B3" s="242" t="s">
        <v>473</v>
      </c>
      <c r="C3" s="242" t="s">
        <v>474</v>
      </c>
      <c r="D3" s="242"/>
      <c r="E3" s="242" t="s">
        <v>475</v>
      </c>
      <c r="F3" s="242" t="s">
        <v>476</v>
      </c>
      <c r="G3" s="243" t="s">
        <v>477</v>
      </c>
      <c r="H3" s="243" t="s">
        <v>478</v>
      </c>
      <c r="I3" s="243" t="s">
        <v>479</v>
      </c>
      <c r="J3" s="244" t="s">
        <v>480</v>
      </c>
      <c r="K3" s="244"/>
      <c r="L3" s="244"/>
    </row>
    <row r="4" customFormat="false" ht="27" hidden="false" customHeight="true" outlineLevel="0" collapsed="false">
      <c r="A4" s="242"/>
      <c r="B4" s="242"/>
      <c r="C4" s="242"/>
      <c r="D4" s="242"/>
      <c r="E4" s="242"/>
      <c r="F4" s="242"/>
      <c r="G4" s="243"/>
      <c r="H4" s="243"/>
      <c r="I4" s="243"/>
      <c r="J4" s="245" t="s">
        <v>481</v>
      </c>
      <c r="K4" s="245" t="s">
        <v>482</v>
      </c>
      <c r="L4" s="245" t="s">
        <v>483</v>
      </c>
    </row>
    <row r="5" customFormat="false" ht="64.15" hidden="false" customHeight="true" outlineLevel="0" collapsed="false">
      <c r="A5" s="242"/>
      <c r="B5" s="242"/>
      <c r="C5" s="246" t="s">
        <v>484</v>
      </c>
      <c r="D5" s="246" t="s">
        <v>485</v>
      </c>
      <c r="E5" s="242"/>
      <c r="F5" s="242"/>
      <c r="G5" s="243"/>
      <c r="H5" s="243"/>
      <c r="I5" s="243"/>
      <c r="J5" s="245"/>
      <c r="K5" s="245"/>
      <c r="L5" s="245"/>
    </row>
    <row r="6" customFormat="false" ht="22.15" hidden="false" customHeight="true" outlineLevel="0" collapsed="false">
      <c r="A6" s="247" t="n">
        <v>1</v>
      </c>
      <c r="B6" s="247" t="n">
        <v>2</v>
      </c>
      <c r="C6" s="246" t="n">
        <v>3</v>
      </c>
      <c r="D6" s="246" t="n">
        <v>4</v>
      </c>
      <c r="E6" s="247" t="n">
        <v>5</v>
      </c>
      <c r="F6" s="247" t="n">
        <v>6</v>
      </c>
      <c r="G6" s="248" t="n">
        <v>7</v>
      </c>
      <c r="H6" s="248" t="n">
        <v>8</v>
      </c>
      <c r="I6" s="249" t="n">
        <v>9</v>
      </c>
      <c r="J6" s="250" t="n">
        <v>10</v>
      </c>
      <c r="K6" s="250" t="n">
        <v>11</v>
      </c>
      <c r="L6" s="250" t="n">
        <v>12</v>
      </c>
    </row>
    <row r="7" customFormat="false" ht="147" hidden="false" customHeight="true" outlineLevel="0" collapsed="false">
      <c r="A7" s="251" t="n">
        <v>1</v>
      </c>
      <c r="B7" s="252" t="s">
        <v>486</v>
      </c>
      <c r="C7" s="252" t="s">
        <v>26</v>
      </c>
      <c r="D7" s="252" t="s">
        <v>27</v>
      </c>
      <c r="E7" s="253" t="s">
        <v>487</v>
      </c>
      <c r="F7" s="253"/>
      <c r="G7" s="245" t="n">
        <v>135007</v>
      </c>
      <c r="H7" s="245" t="n">
        <v>65701.08</v>
      </c>
      <c r="I7" s="245" t="n">
        <v>135007</v>
      </c>
      <c r="J7" s="254" t="n">
        <v>138109</v>
      </c>
      <c r="K7" s="255" t="n">
        <v>146985</v>
      </c>
      <c r="L7" s="256" t="n">
        <v>156494</v>
      </c>
    </row>
    <row r="8" customFormat="false" ht="174" hidden="false" customHeight="false" outlineLevel="0" collapsed="false">
      <c r="A8" s="251" t="n">
        <v>2</v>
      </c>
      <c r="B8" s="257" t="s">
        <v>486</v>
      </c>
      <c r="C8" s="257" t="s">
        <v>28</v>
      </c>
      <c r="D8" s="257" t="s">
        <v>29</v>
      </c>
      <c r="E8" s="253" t="s">
        <v>487</v>
      </c>
      <c r="F8" s="253"/>
      <c r="G8" s="245" t="n">
        <v>74456</v>
      </c>
      <c r="H8" s="245" t="n">
        <v>13691.17</v>
      </c>
      <c r="I8" s="245" t="n">
        <v>74456</v>
      </c>
      <c r="J8" s="258" t="n">
        <v>52070</v>
      </c>
      <c r="K8" s="259" t="n">
        <v>55402</v>
      </c>
      <c r="L8" s="260" t="n">
        <v>59003</v>
      </c>
    </row>
    <row r="9" customFormat="false" ht="79.5" hidden="false" customHeight="false" outlineLevel="0" collapsed="false">
      <c r="A9" s="251" t="n">
        <v>3</v>
      </c>
      <c r="B9" s="261" t="s">
        <v>486</v>
      </c>
      <c r="C9" s="261" t="s">
        <v>30</v>
      </c>
      <c r="D9" s="261" t="s">
        <v>31</v>
      </c>
      <c r="E9" s="253" t="s">
        <v>487</v>
      </c>
      <c r="F9" s="253"/>
      <c r="G9" s="245" t="n">
        <v>0</v>
      </c>
      <c r="H9" s="245" t="n">
        <v>696.96</v>
      </c>
      <c r="I9" s="245" t="n">
        <v>696.96</v>
      </c>
      <c r="J9" s="258" t="n">
        <v>668</v>
      </c>
      <c r="K9" s="259" t="n">
        <v>668</v>
      </c>
      <c r="L9" s="260" t="n">
        <v>668</v>
      </c>
    </row>
    <row r="10" customFormat="false" ht="48" hidden="false" customHeight="false" outlineLevel="0" collapsed="false">
      <c r="A10" s="251" t="n">
        <v>3</v>
      </c>
      <c r="B10" s="261" t="s">
        <v>486</v>
      </c>
      <c r="C10" s="261" t="s">
        <v>488</v>
      </c>
      <c r="D10" s="261"/>
      <c r="E10" s="253" t="s">
        <v>487</v>
      </c>
      <c r="F10" s="253"/>
      <c r="G10" s="245" t="n">
        <v>0</v>
      </c>
      <c r="H10" s="245" t="n">
        <v>27617.8</v>
      </c>
      <c r="I10" s="245" t="n">
        <v>27617.8</v>
      </c>
      <c r="J10" s="258" t="n">
        <v>0</v>
      </c>
      <c r="K10" s="259" t="n">
        <v>0</v>
      </c>
      <c r="L10" s="260" t="n">
        <v>0</v>
      </c>
    </row>
    <row r="11" customFormat="false" ht="48" hidden="false" customHeight="false" outlineLevel="0" collapsed="false">
      <c r="A11" s="251" t="n">
        <v>3</v>
      </c>
      <c r="B11" s="261" t="s">
        <v>486</v>
      </c>
      <c r="C11" s="261" t="s">
        <v>489</v>
      </c>
      <c r="D11" s="261"/>
      <c r="E11" s="253" t="s">
        <v>487</v>
      </c>
      <c r="F11" s="253"/>
      <c r="G11" s="245" t="n">
        <v>0</v>
      </c>
      <c r="H11" s="245" t="n">
        <v>1.24</v>
      </c>
      <c r="I11" s="245" t="n">
        <v>1.24</v>
      </c>
      <c r="J11" s="258" t="n">
        <v>1</v>
      </c>
      <c r="K11" s="259" t="n">
        <v>1</v>
      </c>
      <c r="L11" s="260" t="n">
        <v>2</v>
      </c>
    </row>
    <row r="12" customFormat="false" ht="79.5" hidden="false" customHeight="false" outlineLevel="0" collapsed="false">
      <c r="A12" s="251" t="n">
        <v>4</v>
      </c>
      <c r="B12" s="262" t="s">
        <v>490</v>
      </c>
      <c r="C12" s="261" t="s">
        <v>491</v>
      </c>
      <c r="D12" s="262" t="s">
        <v>492</v>
      </c>
      <c r="E12" s="253" t="s">
        <v>487</v>
      </c>
      <c r="F12" s="253"/>
      <c r="G12" s="245" t="n">
        <v>150669</v>
      </c>
      <c r="H12" s="245" t="n">
        <v>47289.27</v>
      </c>
      <c r="I12" s="245" t="n">
        <v>150669</v>
      </c>
      <c r="J12" s="263" t="n">
        <v>173115</v>
      </c>
      <c r="K12" s="263" t="n">
        <v>173115</v>
      </c>
      <c r="L12" s="263" t="n">
        <v>173115</v>
      </c>
    </row>
    <row r="13" customFormat="false" ht="63.75" hidden="false" customHeight="false" outlineLevel="0" collapsed="false">
      <c r="A13" s="251" t="n">
        <v>5</v>
      </c>
      <c r="B13" s="262" t="s">
        <v>490</v>
      </c>
      <c r="C13" s="261" t="s">
        <v>493</v>
      </c>
      <c r="D13" s="262" t="s">
        <v>494</v>
      </c>
      <c r="E13" s="253" t="s">
        <v>487</v>
      </c>
      <c r="F13" s="253"/>
      <c r="G13" s="245" t="n">
        <v>127623</v>
      </c>
      <c r="H13" s="245" t="n">
        <v>251506.29</v>
      </c>
      <c r="I13" s="245" t="n">
        <v>251506.29</v>
      </c>
      <c r="J13" s="258" t="n">
        <v>87045</v>
      </c>
      <c r="K13" s="258" t="n">
        <v>87045</v>
      </c>
      <c r="L13" s="258" t="n">
        <v>87045</v>
      </c>
    </row>
    <row r="14" customFormat="false" ht="63.75" hidden="false" customHeight="false" outlineLevel="0" collapsed="false">
      <c r="A14" s="251" t="n">
        <v>6</v>
      </c>
      <c r="B14" s="262" t="s">
        <v>490</v>
      </c>
      <c r="C14" s="261" t="s">
        <v>495</v>
      </c>
      <c r="D14" s="262" t="s">
        <v>496</v>
      </c>
      <c r="E14" s="253" t="s">
        <v>487</v>
      </c>
      <c r="F14" s="253"/>
      <c r="G14" s="245" t="n">
        <v>1461981</v>
      </c>
      <c r="H14" s="245" t="n">
        <v>144535.35</v>
      </c>
      <c r="I14" s="245" t="n">
        <v>1461981</v>
      </c>
      <c r="J14" s="258" t="n">
        <v>1604510</v>
      </c>
      <c r="K14" s="258" t="n">
        <v>1604510</v>
      </c>
      <c r="L14" s="258" t="n">
        <v>1604510</v>
      </c>
    </row>
    <row r="15" customFormat="false" ht="63.75" hidden="false" customHeight="false" outlineLevel="0" collapsed="false">
      <c r="A15" s="251" t="n">
        <v>6</v>
      </c>
      <c r="B15" s="262" t="s">
        <v>490</v>
      </c>
      <c r="C15" s="261" t="s">
        <v>497</v>
      </c>
      <c r="D15" s="262" t="s">
        <v>498</v>
      </c>
      <c r="E15" s="253" t="s">
        <v>487</v>
      </c>
      <c r="F15" s="253"/>
      <c r="G15" s="245" t="n">
        <v>0</v>
      </c>
      <c r="H15" s="245" t="n">
        <v>0</v>
      </c>
      <c r="I15" s="245" t="n">
        <v>0</v>
      </c>
      <c r="J15" s="258" t="n">
        <v>0</v>
      </c>
      <c r="K15" s="258" t="n">
        <v>0</v>
      </c>
      <c r="L15" s="258" t="n">
        <v>0</v>
      </c>
    </row>
    <row r="16" customFormat="false" ht="79.5" hidden="false" customHeight="false" outlineLevel="0" collapsed="false">
      <c r="A16" s="251" t="n">
        <v>7</v>
      </c>
      <c r="B16" s="262" t="s">
        <v>499</v>
      </c>
      <c r="C16" s="261" t="s">
        <v>500</v>
      </c>
      <c r="D16" s="262" t="s">
        <v>501</v>
      </c>
      <c r="E16" s="253" t="s">
        <v>502</v>
      </c>
      <c r="F16" s="253"/>
      <c r="G16" s="245" t="n">
        <v>7000</v>
      </c>
      <c r="H16" s="245" t="n">
        <v>0</v>
      </c>
      <c r="I16" s="245" t="n">
        <v>0</v>
      </c>
      <c r="J16" s="258" t="n">
        <v>0</v>
      </c>
      <c r="K16" s="258" t="n">
        <v>0</v>
      </c>
      <c r="L16" s="258" t="n">
        <v>0</v>
      </c>
    </row>
    <row r="17" customFormat="false" ht="111" hidden="false" customHeight="false" outlineLevel="0" collapsed="false">
      <c r="A17" s="251" t="n">
        <v>7</v>
      </c>
      <c r="B17" s="262" t="s">
        <v>499</v>
      </c>
      <c r="C17" s="261" t="s">
        <v>503</v>
      </c>
      <c r="D17" s="262" t="s">
        <v>504</v>
      </c>
      <c r="E17" s="253" t="s">
        <v>502</v>
      </c>
      <c r="F17" s="253"/>
      <c r="G17" s="245" t="n">
        <v>24453</v>
      </c>
      <c r="H17" s="245" t="n">
        <v>0</v>
      </c>
      <c r="I17" s="245" t="n">
        <v>0</v>
      </c>
      <c r="J17" s="258" t="n">
        <v>0</v>
      </c>
      <c r="K17" s="258" t="n">
        <v>0</v>
      </c>
      <c r="L17" s="258" t="n">
        <v>0</v>
      </c>
    </row>
    <row r="18" customFormat="false" ht="79.5" hidden="false" customHeight="false" outlineLevel="0" collapsed="false">
      <c r="A18" s="251" t="n">
        <v>8</v>
      </c>
      <c r="B18" s="262" t="s">
        <v>505</v>
      </c>
      <c r="C18" s="261" t="s">
        <v>506</v>
      </c>
      <c r="D18" s="262" t="s">
        <v>507</v>
      </c>
      <c r="E18" s="253" t="s">
        <v>502</v>
      </c>
      <c r="F18" s="253"/>
      <c r="G18" s="245" t="n">
        <v>0</v>
      </c>
      <c r="H18" s="245" t="n">
        <v>0</v>
      </c>
      <c r="I18" s="245" t="n">
        <v>0</v>
      </c>
      <c r="J18" s="258" t="n">
        <v>0</v>
      </c>
      <c r="K18" s="258" t="n">
        <v>0</v>
      </c>
      <c r="L18" s="258" t="n">
        <v>0</v>
      </c>
    </row>
    <row r="19" customFormat="false" ht="79.5" hidden="false" customHeight="false" outlineLevel="0" collapsed="false">
      <c r="A19" s="251" t="n">
        <v>9</v>
      </c>
      <c r="B19" s="262" t="s">
        <v>508</v>
      </c>
      <c r="C19" s="261" t="s">
        <v>509</v>
      </c>
      <c r="D19" s="262" t="s">
        <v>510</v>
      </c>
      <c r="E19" s="253" t="s">
        <v>502</v>
      </c>
      <c r="F19" s="253"/>
      <c r="G19" s="245" t="n">
        <v>979608</v>
      </c>
      <c r="H19" s="245" t="n">
        <v>812110</v>
      </c>
      <c r="I19" s="245" t="n">
        <v>979608</v>
      </c>
      <c r="J19" s="258" t="n">
        <v>852259</v>
      </c>
      <c r="K19" s="259" t="n">
        <v>783686</v>
      </c>
      <c r="L19" s="260" t="n">
        <v>652453</v>
      </c>
    </row>
    <row r="20" customFormat="false" ht="79.5" hidden="false" customHeight="false" outlineLevel="0" collapsed="false">
      <c r="A20" s="251" t="n">
        <v>10</v>
      </c>
      <c r="B20" s="262" t="s">
        <v>508</v>
      </c>
      <c r="C20" s="261" t="s">
        <v>511</v>
      </c>
      <c r="D20" s="262" t="s">
        <v>512</v>
      </c>
      <c r="E20" s="253" t="s">
        <v>502</v>
      </c>
      <c r="F20" s="253"/>
      <c r="G20" s="245" t="n">
        <v>385906</v>
      </c>
      <c r="H20" s="245" t="n">
        <v>635528</v>
      </c>
      <c r="I20" s="245" t="n">
        <v>635528</v>
      </c>
      <c r="J20" s="258" t="n">
        <v>283584</v>
      </c>
      <c r="K20" s="259" t="n">
        <v>0</v>
      </c>
      <c r="L20" s="260" t="n">
        <v>0</v>
      </c>
    </row>
    <row r="21" customFormat="false" ht="79.5" hidden="false" customHeight="false" outlineLevel="0" collapsed="false">
      <c r="A21" s="251" t="n">
        <v>11</v>
      </c>
      <c r="B21" s="262" t="s">
        <v>513</v>
      </c>
      <c r="C21" s="261" t="s">
        <v>514</v>
      </c>
      <c r="D21" s="262" t="s">
        <v>515</v>
      </c>
      <c r="E21" s="253" t="s">
        <v>502</v>
      </c>
      <c r="F21" s="253"/>
      <c r="G21" s="245" t="n">
        <v>0</v>
      </c>
      <c r="H21" s="245" t="n">
        <v>0</v>
      </c>
      <c r="I21" s="245" t="n">
        <v>0</v>
      </c>
      <c r="J21" s="258" t="n">
        <v>0</v>
      </c>
      <c r="K21" s="259" t="n">
        <v>0</v>
      </c>
      <c r="L21" s="260" t="n">
        <v>0</v>
      </c>
    </row>
    <row r="22" customFormat="false" ht="79.5" hidden="false" customHeight="false" outlineLevel="0" collapsed="false">
      <c r="A22" s="251" t="n">
        <v>12</v>
      </c>
      <c r="B22" s="261" t="s">
        <v>513</v>
      </c>
      <c r="C22" s="261" t="s">
        <v>516</v>
      </c>
      <c r="D22" s="261" t="s">
        <v>517</v>
      </c>
      <c r="E22" s="253" t="s">
        <v>502</v>
      </c>
      <c r="F22" s="253"/>
      <c r="G22" s="245" t="n">
        <v>0</v>
      </c>
      <c r="H22" s="245" t="n">
        <v>0</v>
      </c>
      <c r="I22" s="245" t="n">
        <v>0</v>
      </c>
      <c r="J22" s="258" t="n">
        <v>0</v>
      </c>
      <c r="K22" s="258" t="n">
        <v>0</v>
      </c>
      <c r="L22" s="258" t="n">
        <v>0</v>
      </c>
    </row>
    <row r="23" customFormat="false" ht="79.5" hidden="false" customHeight="false" outlineLevel="0" collapsed="false">
      <c r="A23" s="251" t="n">
        <v>13</v>
      </c>
      <c r="B23" s="262" t="s">
        <v>518</v>
      </c>
      <c r="C23" s="261" t="s">
        <v>519</v>
      </c>
      <c r="D23" s="262" t="s">
        <v>520</v>
      </c>
      <c r="E23" s="253" t="s">
        <v>502</v>
      </c>
      <c r="F23" s="253"/>
      <c r="G23" s="245" t="n">
        <v>112126</v>
      </c>
      <c r="H23" s="245" t="n">
        <v>84094.2</v>
      </c>
      <c r="I23" s="245" t="n">
        <v>112126</v>
      </c>
      <c r="J23" s="258" t="n">
        <v>134910</v>
      </c>
      <c r="K23" s="258" t="n">
        <v>148721</v>
      </c>
      <c r="L23" s="258" t="n">
        <v>162767</v>
      </c>
    </row>
    <row r="24" customFormat="false" ht="111" hidden="false" customHeight="false" outlineLevel="0" collapsed="false">
      <c r="A24" s="251" t="n">
        <v>14</v>
      </c>
      <c r="B24" s="262" t="s">
        <v>521</v>
      </c>
      <c r="C24" s="261" t="s">
        <v>522</v>
      </c>
      <c r="D24" s="262" t="s">
        <v>523</v>
      </c>
      <c r="E24" s="253" t="s">
        <v>502</v>
      </c>
      <c r="F24" s="253"/>
      <c r="G24" s="245" t="n">
        <v>150000</v>
      </c>
      <c r="H24" s="245" t="n">
        <v>57200</v>
      </c>
      <c r="I24" s="245" t="n">
        <v>57200</v>
      </c>
      <c r="J24" s="258" t="n">
        <v>1157312</v>
      </c>
      <c r="K24" s="258" t="n">
        <v>0</v>
      </c>
      <c r="L24" s="258" t="n">
        <v>0</v>
      </c>
    </row>
    <row r="25" customFormat="false" ht="18.75" hidden="false" customHeight="false" outlineLevel="0" collapsed="false">
      <c r="A25" s="251"/>
      <c r="B25" s="264" t="s">
        <v>524</v>
      </c>
      <c r="C25" s="264"/>
      <c r="D25" s="265"/>
      <c r="E25" s="253"/>
      <c r="F25" s="253"/>
      <c r="G25" s="245" t="n">
        <f aca="false">SUM(G7:G24)</f>
        <v>3608829</v>
      </c>
      <c r="H25" s="245" t="n">
        <f aca="false">SUM(H7:H24)</f>
        <v>2139971.36</v>
      </c>
      <c r="I25" s="245" t="n">
        <f aca="false">SUM(I7:I24)</f>
        <v>3886397.29</v>
      </c>
      <c r="J25" s="245" t="n">
        <f aca="false">SUM(J7:J24)</f>
        <v>4483583</v>
      </c>
      <c r="K25" s="245" t="n">
        <f aca="false">SUM(K7:K24)</f>
        <v>3000133</v>
      </c>
      <c r="L25" s="245" t="n">
        <f aca="false">SUM(L7:L24)</f>
        <v>2896057</v>
      </c>
    </row>
    <row r="26" customFormat="false" ht="18.75" hidden="false" customHeight="true" outlineLevel="0" collapsed="false">
      <c r="B26" s="252" t="s">
        <v>525</v>
      </c>
      <c r="C26" s="252"/>
      <c r="D26" s="252"/>
      <c r="E26" s="252"/>
      <c r="F26" s="252"/>
      <c r="G26" s="252"/>
      <c r="H26" s="252"/>
      <c r="I26" s="252"/>
      <c r="J26" s="252"/>
      <c r="K26" s="252"/>
      <c r="L26" s="252"/>
    </row>
    <row r="28" customFormat="false" ht="12.75" hidden="false" customHeight="false" outlineLevel="0" collapsed="false">
      <c r="B28" s="0" t="s">
        <v>526</v>
      </c>
      <c r="E28" s="0" t="s">
        <v>527</v>
      </c>
    </row>
    <row r="38" customFormat="false" ht="12.75" hidden="false" customHeight="false" outlineLevel="0" collapsed="false">
      <c r="E38" s="0" t="s">
        <v>528</v>
      </c>
    </row>
  </sheetData>
  <mergeCells count="15">
    <mergeCell ref="B1:L1"/>
    <mergeCell ref="I2:K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B26:L26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shumakovo</cp:lastModifiedBy>
  <cp:lastPrinted>2018-11-19T07:09:34Z</cp:lastPrinted>
  <dcterms:modified xsi:type="dcterms:W3CDTF">2023-11-14T07:15:17Z</dcterms:modified>
  <cp:revision>0</cp:revision>
  <dc:subject/>
  <dc:title/>
</cp:coreProperties>
</file>